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60776"/>
        <c:axId val="93424560"/>
      </c:lineChart>
      <c:catAx>
        <c:axId val="10260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4560"/>
        <c:crossesAt val="0"/>
        <c:auto val="1"/>
        <c:lblAlgn val="ctr"/>
        <c:lblOffset val="100"/>
        <c:noMultiLvlLbl val="0"/>
      </c:catAx>
      <c:valAx>
        <c:axId val="9342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0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29972"/>
        <c:axId val="85660647"/>
      </c:lineChart>
      <c:catAx>
        <c:axId val="95229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0647"/>
        <c:crossesAt val="0"/>
        <c:auto val="1"/>
        <c:lblAlgn val="ctr"/>
        <c:lblOffset val="100"/>
        <c:noMultiLvlLbl val="0"/>
      </c:catAx>
      <c:valAx>
        <c:axId val="8566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9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